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Lanovka_Podklad pro VZ 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0">
  <si>
    <t xml:space="preserve">Technická specifikace</t>
  </si>
  <si>
    <t xml:space="preserve">VZ_01/2016_UP33-67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etr Slavíček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t xml:space="preserve">botanická lokalita, ptačí oblast</t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6</t>
  </si>
  <si>
    <t xml:space="preserve">měsíční *</t>
  </si>
  <si>
    <t xml:space="preserve">povinné</t>
  </si>
  <si>
    <t xml:space="preserve">332Cm373</t>
  </si>
  <si>
    <t xml:space="preserve">mú</t>
  </si>
  <si>
    <t xml:space="preserve">ne</t>
  </si>
  <si>
    <t xml:space="preserve">1.5.-20.5.</t>
  </si>
  <si>
    <t xml:space="preserve">330Ak373</t>
  </si>
  <si>
    <t xml:space="preserve">20.5.-10.6.</t>
  </si>
  <si>
    <t xml:space="preserve">335Ck373</t>
  </si>
  <si>
    <t xml:space="preserve">1.5.-30.6.</t>
  </si>
  <si>
    <t xml:space="preserve">334Al373</t>
  </si>
  <si>
    <t xml:space="preserve">337Ak373</t>
  </si>
  <si>
    <t xml:space="preserve">126Jk363</t>
  </si>
  <si>
    <t xml:space="preserve">15.5.-30.6.</t>
  </si>
  <si>
    <t xml:space="preserve">328Ak373</t>
  </si>
  <si>
    <t xml:space="preserve">10.6.-30.6.</t>
  </si>
  <si>
    <t xml:space="preserve">303Ck363</t>
  </si>
  <si>
    <t xml:space="preserve">pn</t>
  </si>
  <si>
    <t xml:space="preserve">1.7.-15.7.</t>
  </si>
  <si>
    <t xml:space="preserve">303Dk363</t>
  </si>
  <si>
    <t xml:space="preserve">pú</t>
  </si>
  <si>
    <t xml:space="preserve">302Cl343</t>
  </si>
  <si>
    <t xml:space="preserve">15.7.31.7.</t>
  </si>
  <si>
    <t xml:space="preserve">334Cl373</t>
  </si>
  <si>
    <t xml:space="preserve">1.7.-31.8.</t>
  </si>
  <si>
    <t xml:space="preserve">338Bl373</t>
  </si>
  <si>
    <t xml:space="preserve">339Ck373</t>
  </si>
  <si>
    <t xml:space="preserve">339El373</t>
  </si>
  <si>
    <t xml:space="preserve">302Ck343</t>
  </si>
  <si>
    <t xml:space="preserve">1.8.-15.8.</t>
  </si>
  <si>
    <t xml:space="preserve">127Bk373</t>
  </si>
  <si>
    <t xml:space="preserve">1.8.-30.8.</t>
  </si>
  <si>
    <t xml:space="preserve">1000* 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Smlouvy o dílo č.:</t>
  </si>
  <si>
    <t xml:space="preserve">VZ_01/2016-UP 33-567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povin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  <si>
    <t xml:space="preserve">Po ukončení práce na trase pokácení a asance (oloupání nebo přiblížení na OM)kotevních a bodkových stromů.</t>
  </si>
  <si>
    <t xml:space="preserve">Jedná se zhruba o 8 stromů na lan.trasu o průměrné hmot.0,70 =5,6plm na lan.trasu.</t>
  </si>
  <si>
    <t xml:space="preserve">Cena je započítána v tarifu na těžbu.</t>
  </si>
  <si>
    <t xml:space="preserve">Dodavatel zajistí bezpečný průchod osob na turisticky značených cestách a průjezd cyklistů na značených cyklotrasách.</t>
  </si>
  <si>
    <t xml:space="preserve">Čistota a údržba se týká i vodních toků v porostu.</t>
  </si>
  <si>
    <t xml:space="preserve">Přibližování dřeva  přes pozemky třetích osob musí být provedeno šetrným způsobem s povinností asanace a uvedení terénu do původního stavu.</t>
  </si>
  <si>
    <t xml:space="preserve">* U tohoto porostu bude vyvážecí traktor vyjíždět (couvat) na silni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8" fillId="3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8" fillId="3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9.56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true" hidden="false" outlineLevel="0" max="8" min="8" style="1" width="4.28"/>
    <col collapsed="false" customWidth="true" hidden="false" outlineLevel="0" max="11" min="9" style="1" width="5.71"/>
    <col collapsed="false" customWidth="true" hidden="false" outlineLevel="0" max="12" min="12" style="1" width="6.28"/>
    <col collapsed="false" customWidth="true" hidden="false" outlineLevel="0" max="13" min="13" style="1" width="7.85"/>
    <col collapsed="false" customWidth="true" hidden="false" outlineLevel="0" max="15" min="14" style="1" width="7.56"/>
    <col collapsed="false" customWidth="true" hidden="false" outlineLevel="0" max="16" min="16" style="1" width="6.41"/>
    <col collapsed="false" customWidth="true" hidden="false" outlineLevel="0" max="17" min="17" style="1" width="7.7"/>
    <col collapsed="false" customWidth="true" hidden="false" outlineLevel="0" max="18" min="18" style="1" width="8.41"/>
    <col collapsed="false" customWidth="true" hidden="false" outlineLevel="0" max="19" min="19" style="1" width="7.7"/>
    <col collapsed="false" customWidth="true" hidden="false" outlineLevel="0" max="20" min="20" style="1" width="11.7"/>
    <col collapsed="false" customWidth="true" hidden="false" outlineLevel="0" max="21" min="21" style="1" width="7.99"/>
    <col collapsed="false" customWidth="true" hidden="false" outlineLevel="0" max="22" min="22" style="1" width="7.42"/>
    <col collapsed="false" customWidth="false" hidden="false" outlineLevel="0" max="23" min="23" style="1" width="9.14"/>
    <col collapsed="false" customWidth="true" hidden="false" outlineLevel="0" max="24" min="24" style="1" width="8.28"/>
    <col collapsed="false" customWidth="true" hidden="false" outlineLevel="0" max="25" min="25" style="1" width="7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6" customFormat="true" ht="16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  <c r="Y1" s="7"/>
      <c r="Z1" s="8"/>
      <c r="AA1" s="9"/>
      <c r="AB1" s="10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</row>
    <row r="2" s="13" customFormat="true" ht="12.75" hidden="false" customHeight="fals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</row>
    <row r="3" s="6" customFormat="true" ht="12.75" hidden="false" customHeight="false" outlineLevel="0" collapsed="false">
      <c r="A3" s="4" t="s">
        <v>3</v>
      </c>
      <c r="B3" s="4"/>
      <c r="C3" s="4"/>
      <c r="D3" s="4"/>
      <c r="E3" s="14"/>
      <c r="F3" s="15" t="s">
        <v>4</v>
      </c>
      <c r="G3" s="15"/>
      <c r="H3" s="15"/>
      <c r="I3" s="15"/>
      <c r="J3" s="15"/>
      <c r="K3" s="16" t="s">
        <v>5</v>
      </c>
      <c r="L3" s="17" t="n">
        <v>499433175</v>
      </c>
      <c r="M3" s="17"/>
      <c r="N3" s="17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s="6" customFormat="true" ht="13.5" hidden="false" customHeight="fals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8" t="s">
        <v>7</v>
      </c>
      <c r="V4" s="18"/>
      <c r="W4" s="18"/>
      <c r="X4" s="4"/>
      <c r="Y4" s="4"/>
      <c r="Z4" s="4"/>
      <c r="AA4" s="4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s="6" customFormat="true" ht="13.5" hidden="false" customHeight="fals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19" t="s">
        <v>9</v>
      </c>
      <c r="M5" s="19"/>
      <c r="N5" s="19"/>
      <c r="O5" s="20"/>
      <c r="P5" s="4" t="s">
        <v>10</v>
      </c>
      <c r="Q5" s="21" t="n">
        <v>603406171</v>
      </c>
      <c r="R5" s="21"/>
      <c r="S5" s="21"/>
      <c r="T5" s="22"/>
      <c r="U5" s="23"/>
      <c r="V5" s="23"/>
      <c r="W5" s="23"/>
      <c r="X5" s="4"/>
      <c r="Y5" s="24"/>
      <c r="Z5" s="24"/>
      <c r="AA5" s="4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B7" s="25" t="s">
        <v>11</v>
      </c>
      <c r="C7" s="26" t="s">
        <v>12</v>
      </c>
      <c r="D7" s="26"/>
      <c r="E7" s="26"/>
      <c r="F7" s="26"/>
      <c r="G7" s="26"/>
      <c r="H7" s="26"/>
      <c r="I7" s="26"/>
      <c r="J7" s="26"/>
      <c r="K7" s="26"/>
      <c r="L7" s="27" t="s">
        <v>13</v>
      </c>
      <c r="M7" s="27"/>
      <c r="N7" s="27"/>
      <c r="O7" s="27"/>
      <c r="P7" s="27"/>
      <c r="Q7" s="27"/>
      <c r="R7" s="27"/>
      <c r="S7" s="27"/>
      <c r="T7" s="28" t="s">
        <v>11</v>
      </c>
      <c r="U7" s="29" t="s">
        <v>14</v>
      </c>
      <c r="V7" s="29"/>
      <c r="W7" s="29"/>
      <c r="AA7" s="2"/>
      <c r="AB7" s="2"/>
      <c r="BA7" s="1"/>
      <c r="BB7" s="1"/>
    </row>
    <row r="8" customFormat="false" ht="12.75" hidden="false" customHeight="true" outlineLevel="0" collapsed="false">
      <c r="A8" s="30" t="s">
        <v>15</v>
      </c>
      <c r="B8" s="31" t="s">
        <v>16</v>
      </c>
      <c r="C8" s="32" t="s">
        <v>17</v>
      </c>
      <c r="D8" s="33" t="s">
        <v>18</v>
      </c>
      <c r="E8" s="33"/>
      <c r="F8" s="33"/>
      <c r="G8" s="34" t="s">
        <v>19</v>
      </c>
      <c r="H8" s="34"/>
      <c r="I8" s="34" t="s">
        <v>20</v>
      </c>
      <c r="J8" s="35" t="s">
        <v>21</v>
      </c>
      <c r="K8" s="36"/>
      <c r="L8" s="37" t="s">
        <v>22</v>
      </c>
      <c r="M8" s="37"/>
      <c r="N8" s="37"/>
      <c r="O8" s="38" t="s">
        <v>23</v>
      </c>
      <c r="P8" s="38"/>
      <c r="Q8" s="39" t="s">
        <v>24</v>
      </c>
      <c r="R8" s="39"/>
      <c r="S8" s="39"/>
      <c r="T8" s="40" t="s">
        <v>25</v>
      </c>
      <c r="U8" s="41" t="s">
        <v>26</v>
      </c>
      <c r="V8" s="42" t="s">
        <v>27</v>
      </c>
      <c r="W8" s="43" t="s">
        <v>28</v>
      </c>
      <c r="X8" s="2"/>
      <c r="Y8" s="2"/>
      <c r="Z8" s="2"/>
      <c r="AA8" s="2"/>
      <c r="AB8" s="2"/>
      <c r="AX8" s="1"/>
      <c r="AY8" s="1"/>
      <c r="AZ8" s="1"/>
      <c r="BA8" s="1"/>
      <c r="BB8" s="1"/>
    </row>
    <row r="9" customFormat="false" ht="45" hidden="false" customHeight="true" outlineLevel="0" collapsed="false">
      <c r="A9" s="30"/>
      <c r="B9" s="31"/>
      <c r="C9" s="32"/>
      <c r="D9" s="44" t="s">
        <v>29</v>
      </c>
      <c r="E9" s="45" t="s">
        <v>30</v>
      </c>
      <c r="F9" s="45" t="s">
        <v>31</v>
      </c>
      <c r="G9" s="34"/>
      <c r="H9" s="34"/>
      <c r="I9" s="34"/>
      <c r="J9" s="45" t="s">
        <v>32</v>
      </c>
      <c r="K9" s="46" t="s">
        <v>33</v>
      </c>
      <c r="L9" s="47" t="s">
        <v>34</v>
      </c>
      <c r="M9" s="48" t="s">
        <v>35</v>
      </c>
      <c r="N9" s="49" t="s">
        <v>36</v>
      </c>
      <c r="O9" s="47" t="s">
        <v>37</v>
      </c>
      <c r="P9" s="50" t="s">
        <v>29</v>
      </c>
      <c r="Q9" s="51" t="s">
        <v>37</v>
      </c>
      <c r="R9" s="48" t="s">
        <v>38</v>
      </c>
      <c r="S9" s="44" t="s">
        <v>29</v>
      </c>
      <c r="T9" s="40"/>
      <c r="U9" s="41"/>
      <c r="V9" s="42"/>
      <c r="W9" s="43"/>
      <c r="X9" s="2"/>
      <c r="Y9" s="2"/>
      <c r="Z9" s="2"/>
      <c r="AA9" s="2"/>
      <c r="AB9" s="2"/>
      <c r="AX9" s="1"/>
      <c r="AY9" s="1"/>
      <c r="AZ9" s="1"/>
      <c r="BA9" s="1"/>
      <c r="BB9" s="1"/>
    </row>
    <row r="10" customFormat="false" ht="16.15" hidden="false" customHeight="true" outlineLevel="0" collapsed="false">
      <c r="A10" s="52"/>
      <c r="B10" s="53" t="s">
        <v>39</v>
      </c>
      <c r="C10" s="32"/>
      <c r="D10" s="54" t="s">
        <v>40</v>
      </c>
      <c r="E10" s="54" t="s">
        <v>40</v>
      </c>
      <c r="F10" s="55" t="s">
        <v>40</v>
      </c>
      <c r="G10" s="54" t="s">
        <v>30</v>
      </c>
      <c r="H10" s="55" t="s">
        <v>31</v>
      </c>
      <c r="I10" s="54" t="s">
        <v>41</v>
      </c>
      <c r="J10" s="54" t="s">
        <v>40</v>
      </c>
      <c r="K10" s="56" t="s">
        <v>40</v>
      </c>
      <c r="L10" s="57" t="s">
        <v>42</v>
      </c>
      <c r="M10" s="58" t="s">
        <v>42</v>
      </c>
      <c r="N10" s="56" t="s">
        <v>43</v>
      </c>
      <c r="O10" s="57" t="s">
        <v>42</v>
      </c>
      <c r="P10" s="59" t="s">
        <v>40</v>
      </c>
      <c r="Q10" s="58" t="s">
        <v>42</v>
      </c>
      <c r="R10" s="58" t="s">
        <v>41</v>
      </c>
      <c r="S10" s="54" t="s">
        <v>40</v>
      </c>
      <c r="T10" s="40"/>
      <c r="U10" s="41"/>
      <c r="V10" s="60" t="s">
        <v>44</v>
      </c>
      <c r="W10" s="61" t="s">
        <v>45</v>
      </c>
      <c r="X10" s="2"/>
      <c r="Y10" s="2"/>
      <c r="Z10" s="2"/>
      <c r="AA10" s="2"/>
      <c r="AB10" s="2"/>
      <c r="AX10" s="1"/>
      <c r="AY10" s="1"/>
      <c r="AZ10" s="1"/>
      <c r="BA10" s="1"/>
      <c r="BB10" s="1"/>
    </row>
    <row r="11" s="70" customFormat="true" ht="13.5" hidden="false" customHeight="false" outlineLevel="0" collapsed="false">
      <c r="A11" s="62" t="n">
        <v>1</v>
      </c>
      <c r="B11" s="63" t="s">
        <v>46</v>
      </c>
      <c r="C11" s="64" t="n">
        <v>2</v>
      </c>
      <c r="D11" s="65" t="n">
        <v>3</v>
      </c>
      <c r="E11" s="65" t="n">
        <v>4</v>
      </c>
      <c r="F11" s="65" t="n">
        <v>5</v>
      </c>
      <c r="G11" s="65" t="n">
        <v>6</v>
      </c>
      <c r="H11" s="65" t="n">
        <v>7</v>
      </c>
      <c r="I11" s="65" t="n">
        <v>8</v>
      </c>
      <c r="J11" s="65" t="n">
        <v>9</v>
      </c>
      <c r="K11" s="66" t="n">
        <v>10</v>
      </c>
      <c r="L11" s="64" t="n">
        <v>11</v>
      </c>
      <c r="M11" s="65" t="n">
        <v>12</v>
      </c>
      <c r="N11" s="67" t="n">
        <v>13</v>
      </c>
      <c r="O11" s="64" t="n">
        <v>14</v>
      </c>
      <c r="P11" s="66" t="n">
        <v>15</v>
      </c>
      <c r="Q11" s="65" t="n">
        <v>16</v>
      </c>
      <c r="R11" s="65" t="n">
        <v>17</v>
      </c>
      <c r="S11" s="66" t="n">
        <v>18</v>
      </c>
      <c r="T11" s="68" t="n">
        <v>19</v>
      </c>
      <c r="U11" s="65" t="n">
        <v>20</v>
      </c>
      <c r="V11" s="65" t="n">
        <v>21</v>
      </c>
      <c r="W11" s="65" t="n">
        <v>22</v>
      </c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</row>
    <row r="12" customFormat="false" ht="12.75" hidden="false" customHeight="false" outlineLevel="0" collapsed="false">
      <c r="A12" s="71" t="s">
        <v>47</v>
      </c>
      <c r="B12" s="72"/>
      <c r="C12" s="73" t="s">
        <v>48</v>
      </c>
      <c r="D12" s="74" t="n">
        <v>350</v>
      </c>
      <c r="E12" s="75" t="n">
        <v>350</v>
      </c>
      <c r="F12" s="75"/>
      <c r="G12" s="75" t="n">
        <v>5</v>
      </c>
      <c r="H12" s="75"/>
      <c r="I12" s="75" t="n">
        <v>15</v>
      </c>
      <c r="J12" s="74" t="n">
        <f aca="false">E12</f>
        <v>350</v>
      </c>
      <c r="K12" s="76"/>
      <c r="L12" s="77" t="n">
        <v>400</v>
      </c>
      <c r="M12" s="78" t="n">
        <v>150</v>
      </c>
      <c r="N12" s="76" t="n">
        <v>2</v>
      </c>
      <c r="O12" s="77"/>
      <c r="P12" s="79"/>
      <c r="Q12" s="78" t="n">
        <v>400</v>
      </c>
      <c r="R12" s="78" t="n">
        <v>4</v>
      </c>
      <c r="S12" s="74" t="n">
        <v>350</v>
      </c>
      <c r="T12" s="80" t="n">
        <f aca="false">SUM(B12*S12)</f>
        <v>0</v>
      </c>
      <c r="U12" s="81" t="s">
        <v>49</v>
      </c>
      <c r="V12" s="75" t="s">
        <v>50</v>
      </c>
      <c r="W12" s="82"/>
      <c r="X12" s="2"/>
      <c r="Y12" s="2"/>
      <c r="Z12" s="2"/>
      <c r="AA12" s="2"/>
      <c r="AB12" s="2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71" t="s">
        <v>51</v>
      </c>
      <c r="B13" s="83"/>
      <c r="C13" s="73" t="s">
        <v>48</v>
      </c>
      <c r="D13" s="74" t="n">
        <v>250</v>
      </c>
      <c r="E13" s="75" t="n">
        <v>250</v>
      </c>
      <c r="F13" s="75"/>
      <c r="G13" s="84" t="n">
        <v>3</v>
      </c>
      <c r="H13" s="84"/>
      <c r="I13" s="84" t="n">
        <v>34</v>
      </c>
      <c r="J13" s="74" t="n">
        <f aca="false">E13</f>
        <v>250</v>
      </c>
      <c r="K13" s="85"/>
      <c r="L13" s="77" t="n">
        <v>350</v>
      </c>
      <c r="M13" s="78" t="n">
        <v>200</v>
      </c>
      <c r="N13" s="76" t="n">
        <v>1</v>
      </c>
      <c r="O13" s="86"/>
      <c r="P13" s="79"/>
      <c r="Q13" s="87" t="n">
        <v>100</v>
      </c>
      <c r="R13" s="87" t="n">
        <v>4</v>
      </c>
      <c r="S13" s="74" t="n">
        <v>250</v>
      </c>
      <c r="T13" s="88" t="n">
        <f aca="false">SUM(B13*S13)</f>
        <v>0</v>
      </c>
      <c r="U13" s="81" t="s">
        <v>49</v>
      </c>
      <c r="V13" s="75" t="s">
        <v>52</v>
      </c>
      <c r="W13" s="82"/>
      <c r="X13" s="2"/>
      <c r="Y13" s="2"/>
      <c r="Z13" s="2"/>
      <c r="AA13" s="2"/>
      <c r="AB13" s="2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89" t="s">
        <v>53</v>
      </c>
      <c r="B14" s="83"/>
      <c r="C14" s="90" t="s">
        <v>48</v>
      </c>
      <c r="D14" s="74" t="n">
        <f aca="false">IF((E14+F14)&gt;0,F14+E14,"_")</f>
        <v>250</v>
      </c>
      <c r="E14" s="74" t="n">
        <v>250</v>
      </c>
      <c r="F14" s="74"/>
      <c r="G14" s="74" t="n">
        <v>5</v>
      </c>
      <c r="H14" s="74"/>
      <c r="I14" s="74" t="n">
        <v>14</v>
      </c>
      <c r="J14" s="74" t="n">
        <f aca="false">E14</f>
        <v>250</v>
      </c>
      <c r="K14" s="91"/>
      <c r="L14" s="92" t="n">
        <v>250</v>
      </c>
      <c r="M14" s="81" t="n">
        <v>150</v>
      </c>
      <c r="N14" s="91" t="n">
        <v>2</v>
      </c>
      <c r="O14" s="92" t="n">
        <v>50</v>
      </c>
      <c r="P14" s="93" t="n">
        <v>50</v>
      </c>
      <c r="Q14" s="81" t="n">
        <v>200</v>
      </c>
      <c r="R14" s="81" t="n">
        <v>2</v>
      </c>
      <c r="S14" s="74" t="n">
        <v>250</v>
      </c>
      <c r="T14" s="94" t="n">
        <f aca="false">SUM(B14*S14)</f>
        <v>0</v>
      </c>
      <c r="U14" s="81" t="s">
        <v>49</v>
      </c>
      <c r="V14" s="74" t="s">
        <v>54</v>
      </c>
      <c r="W14" s="95"/>
      <c r="X14" s="2"/>
      <c r="Y14" s="2"/>
      <c r="Z14" s="2"/>
      <c r="AA14" s="2"/>
      <c r="AB14" s="2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89" t="s">
        <v>55</v>
      </c>
      <c r="B15" s="83"/>
      <c r="C15" s="90" t="s">
        <v>48</v>
      </c>
      <c r="D15" s="74" t="n">
        <f aca="false">IF((E15+F15)&gt;0,F15+E15,"_")</f>
        <v>300</v>
      </c>
      <c r="E15" s="74" t="n">
        <v>300</v>
      </c>
      <c r="F15" s="74"/>
      <c r="G15" s="96" t="n">
        <v>7</v>
      </c>
      <c r="H15" s="96"/>
      <c r="I15" s="96" t="n">
        <v>15</v>
      </c>
      <c r="J15" s="74" t="n">
        <f aca="false">E15</f>
        <v>300</v>
      </c>
      <c r="K15" s="97"/>
      <c r="L15" s="92" t="n">
        <v>250</v>
      </c>
      <c r="M15" s="81" t="n">
        <v>150</v>
      </c>
      <c r="N15" s="91" t="n">
        <v>1</v>
      </c>
      <c r="O15" s="98"/>
      <c r="P15" s="93"/>
      <c r="Q15" s="99" t="n">
        <v>200</v>
      </c>
      <c r="R15" s="99" t="n">
        <v>2</v>
      </c>
      <c r="S15" s="74" t="n">
        <v>300</v>
      </c>
      <c r="T15" s="88" t="n">
        <f aca="false">SUM(B15*S15)</f>
        <v>0</v>
      </c>
      <c r="U15" s="81" t="s">
        <v>49</v>
      </c>
      <c r="V15" s="74" t="s">
        <v>54</v>
      </c>
      <c r="W15" s="95"/>
      <c r="X15" s="2"/>
      <c r="Y15" s="2"/>
      <c r="Z15" s="2"/>
      <c r="AA15" s="2"/>
      <c r="AB15" s="2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00" t="s">
        <v>56</v>
      </c>
      <c r="B16" s="83"/>
      <c r="C16" s="101" t="s">
        <v>48</v>
      </c>
      <c r="D16" s="74" t="n">
        <f aca="false">IF((E16+F16)&gt;0,F16+E16,"_")</f>
        <v>200</v>
      </c>
      <c r="E16" s="96" t="n">
        <v>200</v>
      </c>
      <c r="F16" s="96"/>
      <c r="G16" s="96" t="n">
        <v>6</v>
      </c>
      <c r="H16" s="96"/>
      <c r="I16" s="96" t="n">
        <v>14</v>
      </c>
      <c r="J16" s="74" t="n">
        <f aca="false">E16</f>
        <v>200</v>
      </c>
      <c r="K16" s="97"/>
      <c r="L16" s="92" t="n">
        <v>400</v>
      </c>
      <c r="M16" s="81" t="n">
        <v>250</v>
      </c>
      <c r="N16" s="91" t="n">
        <v>1</v>
      </c>
      <c r="O16" s="98" t="n">
        <v>50</v>
      </c>
      <c r="P16" s="93" t="n">
        <v>50</v>
      </c>
      <c r="Q16" s="99" t="n">
        <v>200</v>
      </c>
      <c r="R16" s="99" t="n">
        <v>2</v>
      </c>
      <c r="S16" s="74" t="n">
        <v>200</v>
      </c>
      <c r="T16" s="88" t="n">
        <f aca="false">SUM(B16*S16)</f>
        <v>0</v>
      </c>
      <c r="U16" s="81" t="s">
        <v>49</v>
      </c>
      <c r="V16" s="74" t="s">
        <v>54</v>
      </c>
      <c r="W16" s="82"/>
      <c r="X16" s="2"/>
      <c r="Y16" s="2"/>
      <c r="Z16" s="2"/>
      <c r="AA16" s="2"/>
      <c r="AB16" s="2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89" t="s">
        <v>57</v>
      </c>
      <c r="B17" s="83"/>
      <c r="C17" s="90" t="s">
        <v>48</v>
      </c>
      <c r="D17" s="74" t="n">
        <f aca="false">IF((E17+F17)&gt;0,F17+E17,"_")</f>
        <v>350</v>
      </c>
      <c r="E17" s="74" t="n">
        <v>350</v>
      </c>
      <c r="F17" s="74"/>
      <c r="G17" s="74" t="n">
        <v>4</v>
      </c>
      <c r="H17" s="74"/>
      <c r="I17" s="74" t="n">
        <v>12</v>
      </c>
      <c r="J17" s="74" t="n">
        <v>350</v>
      </c>
      <c r="K17" s="91"/>
      <c r="L17" s="92" t="n">
        <v>400</v>
      </c>
      <c r="M17" s="81" t="n">
        <v>200</v>
      </c>
      <c r="N17" s="91" t="n">
        <v>1</v>
      </c>
      <c r="O17" s="92" t="n">
        <v>50</v>
      </c>
      <c r="P17" s="93" t="n">
        <v>200</v>
      </c>
      <c r="Q17" s="81" t="n">
        <v>700</v>
      </c>
      <c r="R17" s="81" t="n">
        <v>3</v>
      </c>
      <c r="S17" s="74" t="n">
        <v>350</v>
      </c>
      <c r="T17" s="88" t="n">
        <f aca="false">SUM(B17*S17)</f>
        <v>0</v>
      </c>
      <c r="U17" s="81" t="s">
        <v>49</v>
      </c>
      <c r="V17" s="74" t="s">
        <v>58</v>
      </c>
      <c r="W17" s="102"/>
      <c r="X17" s="2"/>
      <c r="Y17" s="2"/>
      <c r="Z17" s="2"/>
      <c r="AA17" s="2"/>
      <c r="AB17" s="2"/>
      <c r="AX17" s="1"/>
      <c r="AY17" s="1"/>
      <c r="AZ17" s="1"/>
      <c r="BA17" s="1"/>
      <c r="BB17" s="1"/>
    </row>
    <row r="18" customFormat="false" ht="12.75" hidden="false" customHeight="false" outlineLevel="0" collapsed="false">
      <c r="A18" s="71" t="s">
        <v>59</v>
      </c>
      <c r="B18" s="83"/>
      <c r="C18" s="73" t="s">
        <v>48</v>
      </c>
      <c r="D18" s="74" t="n">
        <v>400</v>
      </c>
      <c r="E18" s="75" t="n">
        <v>400</v>
      </c>
      <c r="F18" s="75"/>
      <c r="G18" s="84" t="n">
        <v>5</v>
      </c>
      <c r="H18" s="84"/>
      <c r="I18" s="84" t="n">
        <v>34</v>
      </c>
      <c r="J18" s="74" t="n">
        <f aca="false">E18</f>
        <v>400</v>
      </c>
      <c r="K18" s="85"/>
      <c r="L18" s="77" t="n">
        <v>350</v>
      </c>
      <c r="M18" s="78" t="n">
        <v>150</v>
      </c>
      <c r="N18" s="76" t="n">
        <v>1</v>
      </c>
      <c r="O18" s="86"/>
      <c r="P18" s="79"/>
      <c r="Q18" s="87" t="n">
        <v>100</v>
      </c>
      <c r="R18" s="87" t="n">
        <v>4</v>
      </c>
      <c r="S18" s="74" t="n">
        <v>400</v>
      </c>
      <c r="T18" s="88" t="n">
        <f aca="false">SUM(B18*S18)</f>
        <v>0</v>
      </c>
      <c r="U18" s="81" t="s">
        <v>49</v>
      </c>
      <c r="V18" s="75" t="s">
        <v>60</v>
      </c>
      <c r="W18" s="103"/>
      <c r="X18" s="2"/>
      <c r="Y18" s="2"/>
      <c r="Z18" s="2"/>
      <c r="AA18" s="2"/>
      <c r="AB18" s="2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89" t="s">
        <v>61</v>
      </c>
      <c r="B19" s="83"/>
      <c r="C19" s="90" t="s">
        <v>62</v>
      </c>
      <c r="D19" s="74" t="n">
        <v>350</v>
      </c>
      <c r="E19" s="74" t="n">
        <v>350</v>
      </c>
      <c r="F19" s="74"/>
      <c r="G19" s="96" t="n">
        <v>3</v>
      </c>
      <c r="H19" s="96"/>
      <c r="I19" s="96" t="n">
        <v>13</v>
      </c>
      <c r="J19" s="74" t="n">
        <f aca="false">E19</f>
        <v>350</v>
      </c>
      <c r="K19" s="97"/>
      <c r="L19" s="92" t="n">
        <v>350</v>
      </c>
      <c r="M19" s="81" t="n">
        <v>250</v>
      </c>
      <c r="N19" s="91" t="n">
        <v>1</v>
      </c>
      <c r="O19" s="98"/>
      <c r="P19" s="93"/>
      <c r="Q19" s="99" t="n">
        <v>100</v>
      </c>
      <c r="R19" s="99" t="n">
        <v>4</v>
      </c>
      <c r="S19" s="74" t="n">
        <v>350</v>
      </c>
      <c r="T19" s="88" t="n">
        <f aca="false">SUM(B19*S19)</f>
        <v>0</v>
      </c>
      <c r="U19" s="81" t="s">
        <v>49</v>
      </c>
      <c r="V19" s="74" t="s">
        <v>63</v>
      </c>
      <c r="W19" s="103"/>
      <c r="X19" s="2"/>
      <c r="Y19" s="2"/>
      <c r="Z19" s="2"/>
      <c r="AA19" s="2"/>
      <c r="AB19" s="2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71" t="s">
        <v>64</v>
      </c>
      <c r="B20" s="83"/>
      <c r="C20" s="73" t="s">
        <v>65</v>
      </c>
      <c r="D20" s="74" t="n">
        <v>300</v>
      </c>
      <c r="E20" s="75" t="n">
        <v>300</v>
      </c>
      <c r="F20" s="75"/>
      <c r="G20" s="75" t="n">
        <v>5</v>
      </c>
      <c r="H20" s="75"/>
      <c r="I20" s="75" t="n">
        <v>13</v>
      </c>
      <c r="J20" s="74" t="n">
        <f aca="false">E20</f>
        <v>300</v>
      </c>
      <c r="K20" s="76"/>
      <c r="L20" s="77" t="n">
        <v>350</v>
      </c>
      <c r="M20" s="78" t="n">
        <v>150</v>
      </c>
      <c r="N20" s="76" t="n">
        <v>1</v>
      </c>
      <c r="O20" s="77"/>
      <c r="P20" s="79"/>
      <c r="Q20" s="78" t="n">
        <v>100</v>
      </c>
      <c r="R20" s="78" t="n">
        <v>4</v>
      </c>
      <c r="S20" s="74" t="n">
        <v>300</v>
      </c>
      <c r="T20" s="88" t="n">
        <f aca="false">SUM(B20*S20)</f>
        <v>0</v>
      </c>
      <c r="U20" s="81" t="s">
        <v>49</v>
      </c>
      <c r="V20" s="74" t="s">
        <v>63</v>
      </c>
      <c r="W20" s="103"/>
      <c r="X20" s="2"/>
      <c r="Y20" s="2"/>
      <c r="Z20" s="2"/>
      <c r="AA20" s="2"/>
      <c r="AB20" s="2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89" t="s">
        <v>66</v>
      </c>
      <c r="B21" s="104"/>
      <c r="C21" s="90" t="s">
        <v>65</v>
      </c>
      <c r="D21" s="74" t="n">
        <v>150</v>
      </c>
      <c r="E21" s="74" t="n">
        <v>150</v>
      </c>
      <c r="F21" s="74"/>
      <c r="G21" s="74" t="n">
        <v>3</v>
      </c>
      <c r="H21" s="74"/>
      <c r="I21" s="74" t="n">
        <v>14</v>
      </c>
      <c r="J21" s="74" t="n">
        <f aca="false">E21</f>
        <v>150</v>
      </c>
      <c r="K21" s="91"/>
      <c r="L21" s="92" t="n">
        <v>200</v>
      </c>
      <c r="M21" s="81" t="n">
        <v>100</v>
      </c>
      <c r="N21" s="91" t="n">
        <v>2</v>
      </c>
      <c r="O21" s="92"/>
      <c r="P21" s="93"/>
      <c r="Q21" s="81" t="n">
        <v>200</v>
      </c>
      <c r="R21" s="81" t="n">
        <v>4</v>
      </c>
      <c r="S21" s="74" t="n">
        <v>150</v>
      </c>
      <c r="T21" s="88" t="n">
        <f aca="false">SUM(B21*S21)</f>
        <v>0</v>
      </c>
      <c r="U21" s="81" t="s">
        <v>49</v>
      </c>
      <c r="V21" s="74" t="s">
        <v>67</v>
      </c>
      <c r="W21" s="95"/>
      <c r="X21" s="2"/>
      <c r="Y21" s="2"/>
      <c r="Z21" s="2"/>
      <c r="AA21" s="2"/>
      <c r="AB21" s="2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71" t="s">
        <v>68</v>
      </c>
      <c r="B22" s="104"/>
      <c r="C22" s="73" t="s">
        <v>48</v>
      </c>
      <c r="D22" s="74" t="n">
        <f aca="false">IF((E22+F22)&gt;0,F22+E22,"_")</f>
        <v>150</v>
      </c>
      <c r="E22" s="75" t="n">
        <v>150</v>
      </c>
      <c r="F22" s="75"/>
      <c r="G22" s="84" t="n">
        <v>5</v>
      </c>
      <c r="H22" s="84"/>
      <c r="I22" s="84" t="n">
        <v>15</v>
      </c>
      <c r="J22" s="74" t="n">
        <f aca="false">E22</f>
        <v>150</v>
      </c>
      <c r="K22" s="85"/>
      <c r="L22" s="77" t="n">
        <v>300</v>
      </c>
      <c r="M22" s="78" t="n">
        <v>150</v>
      </c>
      <c r="N22" s="76" t="n">
        <v>1</v>
      </c>
      <c r="O22" s="86"/>
      <c r="P22" s="79"/>
      <c r="Q22" s="87" t="n">
        <v>500</v>
      </c>
      <c r="R22" s="87" t="n">
        <v>2</v>
      </c>
      <c r="S22" s="74" t="n">
        <v>150</v>
      </c>
      <c r="T22" s="88" t="n">
        <f aca="false">SUM(B22*S22)</f>
        <v>0</v>
      </c>
      <c r="U22" s="81" t="s">
        <v>49</v>
      </c>
      <c r="V22" s="75" t="s">
        <v>69</v>
      </c>
      <c r="W22" s="82"/>
      <c r="X22" s="2"/>
      <c r="Y22" s="2"/>
      <c r="Z22" s="2"/>
      <c r="AA22" s="2"/>
      <c r="AB22" s="2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05" t="s">
        <v>70</v>
      </c>
      <c r="B23" s="104"/>
      <c r="C23" s="106" t="s">
        <v>48</v>
      </c>
      <c r="D23" s="74" t="n">
        <f aca="false">IF((E23+F23)&gt;0,F23+E23,"_")</f>
        <v>200</v>
      </c>
      <c r="E23" s="84" t="n">
        <v>200</v>
      </c>
      <c r="F23" s="84"/>
      <c r="G23" s="84" t="n">
        <v>6</v>
      </c>
      <c r="H23" s="84"/>
      <c r="I23" s="84" t="n">
        <v>15</v>
      </c>
      <c r="J23" s="74" t="n">
        <f aca="false">E23</f>
        <v>200</v>
      </c>
      <c r="K23" s="85"/>
      <c r="L23" s="77" t="n">
        <v>300</v>
      </c>
      <c r="M23" s="78" t="n">
        <v>150</v>
      </c>
      <c r="N23" s="76" t="n">
        <v>1</v>
      </c>
      <c r="O23" s="86"/>
      <c r="P23" s="79"/>
      <c r="Q23" s="87" t="n">
        <v>500</v>
      </c>
      <c r="R23" s="87" t="n">
        <v>2</v>
      </c>
      <c r="S23" s="74" t="n">
        <v>200</v>
      </c>
      <c r="T23" s="88" t="n">
        <f aca="false">SUM(B23*S23)</f>
        <v>0</v>
      </c>
      <c r="U23" s="81" t="s">
        <v>49</v>
      </c>
      <c r="V23" s="75" t="s">
        <v>69</v>
      </c>
      <c r="W23" s="82"/>
      <c r="X23" s="2"/>
      <c r="Y23" s="2"/>
      <c r="Z23" s="2"/>
      <c r="AA23" s="2"/>
      <c r="AB23" s="2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71" t="s">
        <v>71</v>
      </c>
      <c r="B24" s="104"/>
      <c r="C24" s="73" t="s">
        <v>48</v>
      </c>
      <c r="D24" s="74" t="n">
        <f aca="false">IF((E24+F24)&gt;0,F24+E24,"_")</f>
        <v>100</v>
      </c>
      <c r="E24" s="75" t="n">
        <v>100</v>
      </c>
      <c r="F24" s="75"/>
      <c r="G24" s="75" t="n">
        <v>7</v>
      </c>
      <c r="H24" s="75"/>
      <c r="I24" s="75" t="n">
        <v>14</v>
      </c>
      <c r="J24" s="74" t="n">
        <f aca="false">E24</f>
        <v>100</v>
      </c>
      <c r="K24" s="76"/>
      <c r="L24" s="77" t="n">
        <v>250</v>
      </c>
      <c r="M24" s="78" t="n">
        <v>100</v>
      </c>
      <c r="N24" s="76" t="n">
        <v>1</v>
      </c>
      <c r="O24" s="77"/>
      <c r="P24" s="79"/>
      <c r="Q24" s="78" t="n">
        <v>500</v>
      </c>
      <c r="R24" s="78" t="n">
        <v>2</v>
      </c>
      <c r="S24" s="74" t="n">
        <v>100</v>
      </c>
      <c r="T24" s="88" t="n">
        <f aca="false">SUM(B24*S24)</f>
        <v>0</v>
      </c>
      <c r="U24" s="81" t="s">
        <v>49</v>
      </c>
      <c r="V24" s="75" t="s">
        <v>69</v>
      </c>
      <c r="W24" s="103"/>
      <c r="X24" s="2"/>
      <c r="Y24" s="2"/>
      <c r="Z24" s="2"/>
      <c r="AA24" s="2"/>
      <c r="AB24" s="2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71" t="s">
        <v>72</v>
      </c>
      <c r="B25" s="104"/>
      <c r="C25" s="73" t="s">
        <v>48</v>
      </c>
      <c r="D25" s="74" t="n">
        <f aca="false">IF((E25+F25)&gt;0,F25+E25,"_")</f>
        <v>100</v>
      </c>
      <c r="E25" s="75" t="n">
        <v>100</v>
      </c>
      <c r="F25" s="75"/>
      <c r="G25" s="84" t="n">
        <v>6</v>
      </c>
      <c r="H25" s="84"/>
      <c r="I25" s="84" t="n">
        <v>15</v>
      </c>
      <c r="J25" s="74" t="n">
        <f aca="false">E25</f>
        <v>100</v>
      </c>
      <c r="K25" s="85"/>
      <c r="L25" s="77" t="n">
        <v>250</v>
      </c>
      <c r="M25" s="78" t="n">
        <v>150</v>
      </c>
      <c r="N25" s="76" t="n">
        <v>1</v>
      </c>
      <c r="O25" s="86"/>
      <c r="P25" s="79"/>
      <c r="Q25" s="87" t="n">
        <v>500</v>
      </c>
      <c r="R25" s="87" t="n">
        <v>2</v>
      </c>
      <c r="S25" s="74" t="n">
        <v>100</v>
      </c>
      <c r="T25" s="88" t="n">
        <f aca="false">SUM(B25*S25)</f>
        <v>0</v>
      </c>
      <c r="U25" s="81" t="s">
        <v>49</v>
      </c>
      <c r="V25" s="75" t="s">
        <v>69</v>
      </c>
      <c r="W25" s="103"/>
      <c r="X25" s="2"/>
      <c r="Y25" s="2"/>
      <c r="Z25" s="2"/>
      <c r="AA25" s="2"/>
      <c r="AB25" s="2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89" t="s">
        <v>73</v>
      </c>
      <c r="B26" s="104"/>
      <c r="C26" s="90" t="s">
        <v>62</v>
      </c>
      <c r="D26" s="74" t="n">
        <v>200</v>
      </c>
      <c r="E26" s="74" t="n">
        <v>200</v>
      </c>
      <c r="F26" s="74"/>
      <c r="G26" s="96" t="n">
        <v>2</v>
      </c>
      <c r="H26" s="96"/>
      <c r="I26" s="96" t="n">
        <v>15</v>
      </c>
      <c r="J26" s="74" t="n">
        <f aca="false">E26</f>
        <v>200</v>
      </c>
      <c r="K26" s="97"/>
      <c r="L26" s="92" t="n">
        <v>250</v>
      </c>
      <c r="M26" s="81" t="n">
        <v>150</v>
      </c>
      <c r="N26" s="91" t="n">
        <v>2</v>
      </c>
      <c r="O26" s="98"/>
      <c r="P26" s="93"/>
      <c r="Q26" s="99" t="n">
        <v>200</v>
      </c>
      <c r="R26" s="99" t="n">
        <v>4</v>
      </c>
      <c r="S26" s="74" t="n">
        <v>200</v>
      </c>
      <c r="T26" s="88" t="n">
        <f aca="false">SUM(B26*S26)</f>
        <v>0</v>
      </c>
      <c r="U26" s="81" t="s">
        <v>49</v>
      </c>
      <c r="V26" s="74" t="s">
        <v>74</v>
      </c>
      <c r="W26" s="102"/>
      <c r="X26" s="2"/>
      <c r="Y26" s="2"/>
      <c r="Z26" s="2"/>
      <c r="AA26" s="2"/>
      <c r="AB26" s="2"/>
      <c r="AX26" s="1"/>
      <c r="AY26" s="1"/>
      <c r="AZ26" s="1"/>
      <c r="BA26" s="1"/>
      <c r="BB26" s="1"/>
    </row>
    <row r="27" customFormat="false" ht="13.5" hidden="false" customHeight="false" outlineLevel="0" collapsed="false">
      <c r="A27" s="89" t="s">
        <v>75</v>
      </c>
      <c r="B27" s="104"/>
      <c r="C27" s="90" t="s">
        <v>48</v>
      </c>
      <c r="D27" s="74" t="n">
        <f aca="false">IF((E27+F27)&gt;0,F27+E27,"_")</f>
        <v>350</v>
      </c>
      <c r="E27" s="74" t="n">
        <v>350</v>
      </c>
      <c r="F27" s="74"/>
      <c r="G27" s="74" t="n">
        <v>6</v>
      </c>
      <c r="H27" s="74"/>
      <c r="I27" s="74" t="n">
        <v>14</v>
      </c>
      <c r="J27" s="74" t="n">
        <v>350</v>
      </c>
      <c r="K27" s="91"/>
      <c r="L27" s="92" t="n">
        <v>350</v>
      </c>
      <c r="M27" s="81" t="n">
        <v>200</v>
      </c>
      <c r="N27" s="91" t="n">
        <v>1</v>
      </c>
      <c r="O27" s="107" t="n">
        <v>100</v>
      </c>
      <c r="P27" s="108" t="n">
        <v>130</v>
      </c>
      <c r="Q27" s="81" t="n">
        <v>200</v>
      </c>
      <c r="R27" s="81" t="n">
        <v>2</v>
      </c>
      <c r="S27" s="74" t="n">
        <v>350</v>
      </c>
      <c r="T27" s="88" t="n">
        <f aca="false">SUM(B27*S27)</f>
        <v>0</v>
      </c>
      <c r="U27" s="81" t="s">
        <v>49</v>
      </c>
      <c r="V27" s="74" t="s">
        <v>76</v>
      </c>
      <c r="W27" s="102"/>
      <c r="X27" s="2"/>
      <c r="Y27" s="2"/>
      <c r="Z27" s="2"/>
      <c r="AA27" s="2"/>
      <c r="AB27" s="2"/>
      <c r="AX27" s="1"/>
      <c r="AY27" s="1"/>
      <c r="AZ27" s="1"/>
      <c r="BA27" s="1"/>
      <c r="BB27" s="1"/>
    </row>
    <row r="28" s="126" customFormat="true" ht="13.5" hidden="false" customHeight="false" outlineLevel="0" collapsed="false">
      <c r="A28" s="109" t="s">
        <v>29</v>
      </c>
      <c r="B28" s="110"/>
      <c r="C28" s="111"/>
      <c r="D28" s="112" t="n">
        <f aca="false">SUM(D12:D27)</f>
        <v>4000</v>
      </c>
      <c r="E28" s="113" t="n">
        <f aca="false">SUM(E12:E27)</f>
        <v>4000</v>
      </c>
      <c r="F28" s="113"/>
      <c r="G28" s="113"/>
      <c r="H28" s="113"/>
      <c r="I28" s="113"/>
      <c r="J28" s="114" t="n">
        <f aca="false">SUM(J12:J27)</f>
        <v>4000</v>
      </c>
      <c r="K28" s="114" t="n">
        <f aca="false">SUM(K12:K27)</f>
        <v>0</v>
      </c>
      <c r="L28" s="115"/>
      <c r="M28" s="116"/>
      <c r="N28" s="117"/>
      <c r="O28" s="118"/>
      <c r="P28" s="119" t="n">
        <f aca="false">SUM(P12:P27)</f>
        <v>430</v>
      </c>
      <c r="Q28" s="116"/>
      <c r="R28" s="116"/>
      <c r="S28" s="120" t="n">
        <f aca="false">SUM(S12:S27)</f>
        <v>4000</v>
      </c>
      <c r="T28" s="121" t="n">
        <f aca="false">SUM(T12:T27)</f>
        <v>0</v>
      </c>
      <c r="U28" s="122"/>
      <c r="V28" s="123"/>
      <c r="W28" s="124" t="s">
        <v>77</v>
      </c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</row>
    <row r="29" s="6" customFormat="true" ht="12.75" hidden="false" customHeight="false" outlineLevel="0" collapsed="false">
      <c r="A29" s="127" t="s">
        <v>17</v>
      </c>
      <c r="D29" s="128"/>
      <c r="E29" s="129" t="s">
        <v>19</v>
      </c>
      <c r="F29" s="130"/>
      <c r="G29" s="131"/>
      <c r="H29" s="132"/>
      <c r="I29" s="133"/>
      <c r="J29" s="134"/>
      <c r="K29" s="135" t="s">
        <v>78</v>
      </c>
      <c r="L29" s="135"/>
      <c r="M29" s="135"/>
      <c r="N29" s="135"/>
      <c r="O29" s="135"/>
      <c r="P29" s="135"/>
      <c r="Q29" s="135"/>
      <c r="R29" s="136"/>
      <c r="S29" s="136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</row>
    <row r="30" s="6" customFormat="true" ht="12.75" hidden="false" customHeight="false" outlineLevel="0" collapsed="false">
      <c r="A30" s="137" t="s">
        <v>65</v>
      </c>
      <c r="B30" s="138" t="s">
        <v>79</v>
      </c>
      <c r="C30" s="138"/>
      <c r="D30" s="139"/>
      <c r="E30" s="140" t="n">
        <v>0</v>
      </c>
      <c r="F30" s="141" t="s">
        <v>80</v>
      </c>
      <c r="G30" s="133"/>
      <c r="H30" s="140" t="n">
        <v>4</v>
      </c>
      <c r="I30" s="141" t="s">
        <v>81</v>
      </c>
      <c r="J30" s="134"/>
      <c r="K30" s="142" t="n">
        <v>1</v>
      </c>
      <c r="L30" s="143" t="s">
        <v>82</v>
      </c>
      <c r="N30" s="143"/>
      <c r="O30" s="143"/>
      <c r="P30" s="143"/>
      <c r="R30" s="144" t="s">
        <v>83</v>
      </c>
      <c r="S30" s="144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</row>
    <row r="31" s="6" customFormat="true" ht="12.75" hidden="false" customHeight="false" outlineLevel="0" collapsed="false">
      <c r="A31" s="137" t="s">
        <v>48</v>
      </c>
      <c r="B31" s="138" t="s">
        <v>84</v>
      </c>
      <c r="C31" s="138"/>
      <c r="D31" s="139"/>
      <c r="E31" s="140" t="n">
        <v>1</v>
      </c>
      <c r="F31" s="141" t="s">
        <v>85</v>
      </c>
      <c r="G31" s="133"/>
      <c r="H31" s="140" t="n">
        <v>5</v>
      </c>
      <c r="I31" s="141" t="s">
        <v>86</v>
      </c>
      <c r="J31" s="134"/>
      <c r="K31" s="142" t="n">
        <v>2</v>
      </c>
      <c r="L31" s="143" t="s">
        <v>87</v>
      </c>
      <c r="N31" s="143"/>
      <c r="O31" s="143"/>
      <c r="P31" s="143"/>
      <c r="R31" s="144" t="s">
        <v>88</v>
      </c>
      <c r="S31" s="144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</row>
    <row r="32" s="6" customFormat="true" ht="12.75" hidden="false" customHeight="false" outlineLevel="0" collapsed="false">
      <c r="A32" s="137" t="s">
        <v>62</v>
      </c>
      <c r="B32" s="138" t="s">
        <v>89</v>
      </c>
      <c r="C32" s="138"/>
      <c r="D32" s="1"/>
      <c r="E32" s="140" t="n">
        <v>2</v>
      </c>
      <c r="F32" s="141" t="s">
        <v>90</v>
      </c>
      <c r="H32" s="140" t="n">
        <v>6</v>
      </c>
      <c r="I32" s="141" t="s">
        <v>91</v>
      </c>
      <c r="J32" s="134"/>
      <c r="K32" s="142" t="n">
        <v>3</v>
      </c>
      <c r="L32" s="143" t="s">
        <v>92</v>
      </c>
      <c r="N32" s="143"/>
      <c r="O32" s="143"/>
      <c r="P32" s="143"/>
      <c r="R32" s="144" t="s">
        <v>93</v>
      </c>
      <c r="S32" s="144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</row>
    <row r="33" s="6" customFormat="true" ht="12.75" hidden="false" customHeight="false" outlineLevel="0" collapsed="false">
      <c r="A33" s="137" t="s">
        <v>94</v>
      </c>
      <c r="B33" s="138" t="s">
        <v>95</v>
      </c>
      <c r="C33" s="138"/>
      <c r="D33" s="1"/>
      <c r="E33" s="140" t="n">
        <v>3</v>
      </c>
      <c r="F33" s="141" t="s">
        <v>96</v>
      </c>
      <c r="H33" s="140" t="n">
        <v>7</v>
      </c>
      <c r="I33" s="141" t="s">
        <v>97</v>
      </c>
      <c r="J33" s="145"/>
      <c r="K33" s="142" t="n">
        <v>4</v>
      </c>
      <c r="L33" s="143" t="s">
        <v>98</v>
      </c>
      <c r="N33" s="143"/>
      <c r="O33" s="143"/>
      <c r="P33" s="143"/>
      <c r="R33" s="144" t="s">
        <v>99</v>
      </c>
      <c r="S33" s="144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</row>
    <row r="34" s="6" customFormat="true" ht="12.75" hidden="false" customHeight="false" outlineLevel="0" collapsed="false">
      <c r="B34" s="141"/>
      <c r="C34" s="141"/>
      <c r="D34" s="141"/>
      <c r="E34" s="145"/>
      <c r="K34" s="142" t="n">
        <v>5</v>
      </c>
      <c r="L34" s="143" t="s">
        <v>100</v>
      </c>
      <c r="N34" s="143"/>
      <c r="O34" s="143"/>
      <c r="P34" s="143"/>
      <c r="Q34" s="144"/>
      <c r="R34" s="144"/>
      <c r="S34" s="144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</row>
    <row r="35" s="1" customFormat="true" ht="13.5" hidden="false" customHeight="false" outlineLevel="0" collapsed="false">
      <c r="A35" s="146" t="s">
        <v>101</v>
      </c>
      <c r="B35" s="146"/>
      <c r="C35" s="146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8"/>
      <c r="U35" s="149"/>
      <c r="V35" s="147"/>
      <c r="W35" s="147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</row>
    <row r="36" s="1" customFormat="true" ht="13.5" hidden="false" customHeight="false" outlineLevel="0" collapsed="false">
      <c r="A36" s="150" t="s">
        <v>102</v>
      </c>
      <c r="B36" s="151" t="s">
        <v>103</v>
      </c>
      <c r="C36" s="151"/>
      <c r="D36" s="152" t="s">
        <v>104</v>
      </c>
      <c r="E36" s="151"/>
      <c r="F36" s="150" t="s">
        <v>102</v>
      </c>
      <c r="G36" s="151" t="s">
        <v>103</v>
      </c>
      <c r="H36" s="153"/>
      <c r="I36" s="152" t="s">
        <v>104</v>
      </c>
      <c r="J36" s="151"/>
      <c r="K36" s="150" t="s">
        <v>102</v>
      </c>
      <c r="L36" s="151" t="s">
        <v>103</v>
      </c>
      <c r="M36" s="153"/>
      <c r="N36" s="152" t="s">
        <v>104</v>
      </c>
      <c r="O36" s="154"/>
      <c r="P36" s="155"/>
      <c r="Q36" s="156" t="s">
        <v>105</v>
      </c>
      <c r="R36" s="156"/>
      <c r="S36" s="156"/>
      <c r="T36" s="156"/>
      <c r="U36" s="156"/>
      <c r="V36" s="156"/>
      <c r="W36" s="156"/>
      <c r="X36" s="147"/>
      <c r="Y36" s="138"/>
      <c r="Z36" s="138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</row>
    <row r="37" s="1" customFormat="true" ht="12.75" hidden="false" customHeight="true" outlineLevel="0" collapsed="false">
      <c r="A37" s="157" t="n">
        <v>11</v>
      </c>
      <c r="B37" s="158" t="s">
        <v>106</v>
      </c>
      <c r="C37" s="147"/>
      <c r="D37" s="147" t="s">
        <v>107</v>
      </c>
      <c r="E37" s="147"/>
      <c r="F37" s="157" t="n">
        <v>21</v>
      </c>
      <c r="G37" s="147" t="s">
        <v>106</v>
      </c>
      <c r="H37" s="159"/>
      <c r="I37" s="147" t="s">
        <v>108</v>
      </c>
      <c r="J37" s="147"/>
      <c r="K37" s="157" t="n">
        <v>31</v>
      </c>
      <c r="L37" s="147" t="s">
        <v>106</v>
      </c>
      <c r="M37" s="159"/>
      <c r="N37" s="147" t="s">
        <v>109</v>
      </c>
      <c r="O37" s="160"/>
      <c r="P37" s="155"/>
      <c r="Q37" s="161" t="s">
        <v>110</v>
      </c>
      <c r="R37" s="161"/>
      <c r="S37" s="161"/>
      <c r="T37" s="161"/>
      <c r="U37" s="161"/>
      <c r="V37" s="161"/>
      <c r="W37" s="161"/>
      <c r="X37" s="147"/>
      <c r="Y37" s="138"/>
      <c r="Z37" s="138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</row>
    <row r="38" s="1" customFormat="true" ht="13.5" hidden="false" customHeight="false" outlineLevel="0" collapsed="false">
      <c r="A38" s="157" t="n">
        <v>12</v>
      </c>
      <c r="B38" s="162" t="s">
        <v>111</v>
      </c>
      <c r="C38" s="163"/>
      <c r="D38" s="147" t="s">
        <v>107</v>
      </c>
      <c r="E38" s="147"/>
      <c r="F38" s="157" t="n">
        <v>22</v>
      </c>
      <c r="G38" s="163" t="s">
        <v>111</v>
      </c>
      <c r="H38" s="159"/>
      <c r="I38" s="147" t="s">
        <v>108</v>
      </c>
      <c r="J38" s="147"/>
      <c r="K38" s="157" t="n">
        <v>32</v>
      </c>
      <c r="L38" s="164" t="s">
        <v>111</v>
      </c>
      <c r="M38" s="159"/>
      <c r="N38" s="147" t="s">
        <v>109</v>
      </c>
      <c r="O38" s="160"/>
      <c r="P38" s="155"/>
      <c r="Q38" s="161"/>
      <c r="R38" s="161"/>
      <c r="S38" s="161"/>
      <c r="T38" s="161"/>
      <c r="U38" s="161"/>
      <c r="V38" s="161"/>
      <c r="W38" s="161"/>
      <c r="X38" s="147"/>
      <c r="Y38" s="138"/>
      <c r="Z38" s="138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</row>
    <row r="39" s="1" customFormat="true" ht="12.75" hidden="false" customHeight="true" outlineLevel="0" collapsed="false">
      <c r="A39" s="157" t="n">
        <v>13</v>
      </c>
      <c r="B39" s="165" t="s">
        <v>112</v>
      </c>
      <c r="C39" s="147"/>
      <c r="D39" s="147" t="s">
        <v>107</v>
      </c>
      <c r="E39" s="147"/>
      <c r="F39" s="157" t="n">
        <v>23</v>
      </c>
      <c r="G39" s="147" t="s">
        <v>112</v>
      </c>
      <c r="H39" s="159"/>
      <c r="I39" s="147" t="s">
        <v>108</v>
      </c>
      <c r="J39" s="147"/>
      <c r="K39" s="157" t="n">
        <v>33</v>
      </c>
      <c r="L39" s="35" t="s">
        <v>112</v>
      </c>
      <c r="M39" s="159"/>
      <c r="N39" s="147" t="s">
        <v>109</v>
      </c>
      <c r="O39" s="160"/>
      <c r="P39" s="155"/>
      <c r="Q39" s="166" t="s">
        <v>113</v>
      </c>
      <c r="R39" s="166"/>
      <c r="S39" s="166"/>
      <c r="T39" s="167" t="s">
        <v>114</v>
      </c>
      <c r="U39" s="167"/>
      <c r="V39" s="168" t="s">
        <v>115</v>
      </c>
      <c r="W39" s="168"/>
      <c r="X39" s="2"/>
      <c r="Y39" s="138"/>
      <c r="Z39" s="138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</row>
    <row r="40" s="1" customFormat="true" ht="13.5" hidden="false" customHeight="true" outlineLevel="0" collapsed="false">
      <c r="A40" s="157" t="n">
        <v>14</v>
      </c>
      <c r="B40" s="165" t="s">
        <v>116</v>
      </c>
      <c r="C40" s="147"/>
      <c r="D40" s="147" t="s">
        <v>107</v>
      </c>
      <c r="E40" s="147"/>
      <c r="F40" s="157" t="n">
        <v>24</v>
      </c>
      <c r="G40" s="147" t="s">
        <v>116</v>
      </c>
      <c r="H40" s="159"/>
      <c r="I40" s="147" t="s">
        <v>108</v>
      </c>
      <c r="J40" s="147"/>
      <c r="K40" s="157" t="n">
        <v>34</v>
      </c>
      <c r="L40" s="35" t="s">
        <v>116</v>
      </c>
      <c r="M40" s="159"/>
      <c r="N40" s="147" t="s">
        <v>109</v>
      </c>
      <c r="O40" s="160"/>
      <c r="P40" s="155"/>
      <c r="Q40" s="169" t="n">
        <f aca="false">SUM(T28)</f>
        <v>0</v>
      </c>
      <c r="R40" s="169"/>
      <c r="S40" s="169"/>
      <c r="T40" s="170" t="n">
        <f aca="false">SUM(Q40*0.21)</f>
        <v>0</v>
      </c>
      <c r="U40" s="170"/>
      <c r="V40" s="171" t="n">
        <f aca="false">SUM(Q40:U41)</f>
        <v>0</v>
      </c>
      <c r="W40" s="171"/>
      <c r="X40" s="147"/>
      <c r="Y40" s="138"/>
      <c r="Z40" s="138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</row>
    <row r="41" s="1" customFormat="true" ht="13.5" hidden="false" customHeight="true" outlineLevel="0" collapsed="false">
      <c r="A41" s="172" t="n">
        <v>15</v>
      </c>
      <c r="B41" s="173" t="s">
        <v>117</v>
      </c>
      <c r="C41" s="174"/>
      <c r="D41" s="174" t="s">
        <v>107</v>
      </c>
      <c r="E41" s="174"/>
      <c r="F41" s="172" t="n">
        <v>25</v>
      </c>
      <c r="G41" s="174" t="s">
        <v>117</v>
      </c>
      <c r="H41" s="175"/>
      <c r="I41" s="174" t="s">
        <v>108</v>
      </c>
      <c r="J41" s="174"/>
      <c r="K41" s="172" t="n">
        <v>35</v>
      </c>
      <c r="L41" s="174" t="s">
        <v>117</v>
      </c>
      <c r="M41" s="175"/>
      <c r="N41" s="174" t="s">
        <v>109</v>
      </c>
      <c r="O41" s="176"/>
      <c r="P41" s="155"/>
      <c r="Q41" s="169"/>
      <c r="R41" s="169"/>
      <c r="S41" s="169"/>
      <c r="T41" s="170"/>
      <c r="U41" s="170"/>
      <c r="V41" s="171"/>
      <c r="W41" s="171"/>
      <c r="X41" s="147"/>
      <c r="Y41" s="138"/>
      <c r="Z41" s="138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</row>
  </sheetData>
  <mergeCells count="31">
    <mergeCell ref="S1:V1"/>
    <mergeCell ref="F3:J3"/>
    <mergeCell ref="L3:N3"/>
    <mergeCell ref="U4:W4"/>
    <mergeCell ref="L5:N5"/>
    <mergeCell ref="Q5:S5"/>
    <mergeCell ref="U5:W5"/>
    <mergeCell ref="C7:K7"/>
    <mergeCell ref="L7:S7"/>
    <mergeCell ref="U7:W7"/>
    <mergeCell ref="A8:A9"/>
    <mergeCell ref="B8:B9"/>
    <mergeCell ref="C8:C10"/>
    <mergeCell ref="D8:F8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Q36:W36"/>
    <mergeCell ref="Q37:W38"/>
    <mergeCell ref="Q39:S39"/>
    <mergeCell ref="T39:U39"/>
    <mergeCell ref="V39:W39"/>
    <mergeCell ref="Q40:S41"/>
    <mergeCell ref="T40:U41"/>
    <mergeCell ref="V40:W41"/>
  </mergeCells>
  <printOptions headings="false" gridLines="false" gridLinesSet="true" horizontalCentered="true" verticalCentered="false"/>
  <pageMargins left="0" right="0" top="0.551388888888889" bottom="0.39375" header="0.315277777777778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77" customFormat="true" ht="14.25" hidden="false" customHeight="true" outlineLevel="0" collapsed="false">
      <c r="J1" s="178" t="s">
        <v>118</v>
      </c>
      <c r="K1" s="178"/>
      <c r="L1" s="179" t="s">
        <v>119</v>
      </c>
      <c r="N1" s="180" t="s">
        <v>120</v>
      </c>
      <c r="P1" s="177" t="n">
        <v>67</v>
      </c>
    </row>
    <row r="2" customFormat="false" ht="15" hidden="false" customHeight="true" outlineLevel="0" collapsed="false">
      <c r="B2" s="181" t="s">
        <v>121</v>
      </c>
    </row>
    <row r="3" customFormat="false" ht="15" hidden="false" customHeight="true" outlineLevel="0" collapsed="false">
      <c r="B3" s="182" t="s">
        <v>18</v>
      </c>
    </row>
    <row r="4" customFormat="false" ht="15" hidden="false" customHeight="true" outlineLevel="0" collapsed="false">
      <c r="A4" s="0" t="s">
        <v>122</v>
      </c>
      <c r="B4" s="183" t="s">
        <v>123</v>
      </c>
    </row>
    <row r="5" s="183" customFormat="true" ht="12.75" hidden="false" customHeight="false" outlineLevel="0" collapsed="false">
      <c r="A5" s="184" t="s">
        <v>124</v>
      </c>
      <c r="B5" s="183" t="s">
        <v>125</v>
      </c>
    </row>
    <row r="6" s="183" customFormat="true" ht="12.75" hidden="false" customHeight="false" outlineLevel="0" collapsed="false">
      <c r="A6" s="184"/>
    </row>
    <row r="7" customFormat="false" ht="12.75" hidden="false" customHeight="false" outlineLevel="0" collapsed="false">
      <c r="A7" s="184"/>
      <c r="B7" s="185" t="s">
        <v>126</v>
      </c>
    </row>
    <row r="8" customFormat="false" ht="12.75" hidden="false" customHeight="false" outlineLevel="0" collapsed="false">
      <c r="A8" s="184" t="s">
        <v>124</v>
      </c>
      <c r="B8" s="0" t="s">
        <v>127</v>
      </c>
    </row>
    <row r="9" customFormat="false" ht="12.75" hidden="false" customHeight="false" outlineLevel="0" collapsed="false">
      <c r="A9" s="184" t="s">
        <v>124</v>
      </c>
      <c r="B9" s="0" t="s">
        <v>128</v>
      </c>
    </row>
    <row r="10" customFormat="false" ht="12.75" hidden="false" customHeight="false" outlineLevel="0" collapsed="false">
      <c r="A10" s="184" t="s">
        <v>124</v>
      </c>
      <c r="B10" s="0" t="s">
        <v>129</v>
      </c>
    </row>
    <row r="11" customFormat="false" ht="12.75" hidden="false" customHeight="false" outlineLevel="0" collapsed="false">
      <c r="A11" s="184" t="s">
        <v>124</v>
      </c>
      <c r="B11" s="0" t="s">
        <v>130</v>
      </c>
    </row>
    <row r="12" customFormat="false" ht="12.75" hidden="false" customHeight="false" outlineLevel="0" collapsed="false">
      <c r="A12" s="184" t="s">
        <v>124</v>
      </c>
      <c r="B12" s="0" t="s">
        <v>131</v>
      </c>
    </row>
    <row r="13" customFormat="false" ht="12.75" hidden="false" customHeight="false" outlineLevel="0" collapsed="false">
      <c r="A13" s="184" t="s">
        <v>124</v>
      </c>
      <c r="B13" s="0" t="s">
        <v>132</v>
      </c>
    </row>
    <row r="14" customFormat="false" ht="12.75" hidden="false" customHeight="false" outlineLevel="0" collapsed="false">
      <c r="A14" s="184" t="s">
        <v>124</v>
      </c>
      <c r="B14" s="0" t="s">
        <v>133</v>
      </c>
      <c r="P14" s="1"/>
      <c r="Q14" s="1"/>
      <c r="R14" s="1"/>
    </row>
    <row r="15" customFormat="false" ht="12.75" hidden="false" customHeight="false" outlineLevel="0" collapsed="false">
      <c r="A15" s="184" t="s">
        <v>124</v>
      </c>
      <c r="B15" s="186" t="s">
        <v>134</v>
      </c>
    </row>
    <row r="16" customFormat="false" ht="12.75" hidden="false" customHeight="false" outlineLevel="0" collapsed="false">
      <c r="A16" s="184"/>
      <c r="B16" s="0" t="s">
        <v>135</v>
      </c>
    </row>
    <row r="17" customFormat="false" ht="12.75" hidden="false" customHeight="false" outlineLevel="0" collapsed="false">
      <c r="A17" s="184" t="s">
        <v>124</v>
      </c>
      <c r="B17" s="0" t="s">
        <v>136</v>
      </c>
    </row>
    <row r="18" customFormat="false" ht="12.75" hidden="false" customHeight="false" outlineLevel="0" collapsed="false">
      <c r="A18" s="184"/>
      <c r="B18" s="0" t="s">
        <v>137</v>
      </c>
    </row>
    <row r="19" customFormat="false" ht="12.75" hidden="false" customHeight="false" outlineLevel="0" collapsed="false">
      <c r="A19" s="184" t="s">
        <v>124</v>
      </c>
      <c r="B19" s="0" t="s">
        <v>138</v>
      </c>
    </row>
    <row r="20" customFormat="false" ht="12.75" hidden="false" customHeight="false" outlineLevel="0" collapsed="false">
      <c r="A20" s="184" t="s">
        <v>124</v>
      </c>
      <c r="B20" s="0" t="s">
        <v>139</v>
      </c>
    </row>
    <row r="21" customFormat="false" ht="12.75" hidden="false" customHeight="false" outlineLevel="0" collapsed="false">
      <c r="A21" s="184"/>
      <c r="B21" s="0" t="s">
        <v>140</v>
      </c>
    </row>
    <row r="22" customFormat="false" ht="12.75" hidden="false" customHeight="false" outlineLevel="0" collapsed="false">
      <c r="A22" s="184"/>
      <c r="B22" s="0" t="s">
        <v>141</v>
      </c>
    </row>
    <row r="23" customFormat="false" ht="12.75" hidden="false" customHeight="false" outlineLevel="0" collapsed="false">
      <c r="A23" s="187" t="s">
        <v>122</v>
      </c>
      <c r="B23" s="185" t="s">
        <v>142</v>
      </c>
    </row>
    <row r="24" customFormat="false" ht="12.75" hidden="false" customHeight="false" outlineLevel="0" collapsed="false">
      <c r="A24" s="184"/>
      <c r="B24" s="185"/>
    </row>
    <row r="25" customFormat="false" ht="15.75" hidden="false" customHeight="false" outlineLevel="0" collapsed="false">
      <c r="A25" s="184"/>
      <c r="B25" s="182" t="s">
        <v>143</v>
      </c>
    </row>
    <row r="26" customFormat="false" ht="12.75" hidden="false" customHeight="false" outlineLevel="0" collapsed="false">
      <c r="A26" s="184" t="s">
        <v>124</v>
      </c>
      <c r="B26" s="183" t="s">
        <v>144</v>
      </c>
    </row>
    <row r="27" s="183" customFormat="true" ht="12.75" hidden="false" customHeight="false" outlineLevel="0" collapsed="false">
      <c r="A27" s="184" t="s">
        <v>124</v>
      </c>
      <c r="B27" s="183" t="s">
        <v>145</v>
      </c>
    </row>
    <row r="28" s="183" customFormat="true" ht="12.75" hidden="false" customHeight="false" outlineLevel="0" collapsed="false">
      <c r="A28" s="184" t="s">
        <v>124</v>
      </c>
      <c r="B28" s="183" t="s">
        <v>146</v>
      </c>
    </row>
    <row r="29" s="183" customFormat="true" ht="12.75" hidden="false" customHeight="false" outlineLevel="0" collapsed="false">
      <c r="A29" s="184" t="s">
        <v>124</v>
      </c>
      <c r="B29" s="0" t="s">
        <v>147</v>
      </c>
    </row>
    <row r="30" customFormat="false" ht="12.75" hidden="false" customHeight="false" outlineLevel="0" collapsed="false">
      <c r="A30" s="184" t="s">
        <v>124</v>
      </c>
      <c r="B30" s="0" t="s">
        <v>148</v>
      </c>
    </row>
    <row r="31" customFormat="false" ht="12.75" hidden="false" customHeight="false" outlineLevel="0" collapsed="false">
      <c r="A31" s="184" t="s">
        <v>124</v>
      </c>
      <c r="B31" s="0" t="s">
        <v>149</v>
      </c>
    </row>
    <row r="32" customFormat="false" ht="12.75" hidden="false" customHeight="false" outlineLevel="0" collapsed="false">
      <c r="A32" s="184" t="s">
        <v>124</v>
      </c>
      <c r="B32" s="0" t="s">
        <v>150</v>
      </c>
    </row>
    <row r="33" customFormat="false" ht="12.75" hidden="false" customHeight="false" outlineLevel="0" collapsed="false">
      <c r="A33" s="184" t="s">
        <v>124</v>
      </c>
      <c r="B33" s="0" t="s">
        <v>151</v>
      </c>
    </row>
    <row r="34" customFormat="false" ht="12.75" hidden="false" customHeight="false" outlineLevel="0" collapsed="false">
      <c r="A34" s="184"/>
      <c r="B34" s="183"/>
    </row>
    <row r="35" customFormat="false" ht="15.75" hidden="false" customHeight="false" outlineLevel="0" collapsed="false">
      <c r="A35" s="184" t="s">
        <v>124</v>
      </c>
      <c r="B35" s="182" t="s">
        <v>152</v>
      </c>
    </row>
    <row r="36" customFormat="false" ht="12.75" hidden="false" customHeight="false" outlineLevel="0" collapsed="false">
      <c r="B36" s="188" t="s">
        <v>153</v>
      </c>
    </row>
    <row r="37" customFormat="false" ht="12.75" hidden="false" customHeight="false" outlineLevel="0" collapsed="false">
      <c r="B37" s="188" t="s">
        <v>154</v>
      </c>
    </row>
    <row r="38" customFormat="false" ht="12.75" hidden="false" customHeight="false" outlineLevel="0" collapsed="false">
      <c r="B38" s="188" t="s">
        <v>155</v>
      </c>
    </row>
    <row r="39" customFormat="false" ht="12.75" hidden="false" customHeight="false" outlineLevel="0" collapsed="false">
      <c r="B39" s="188" t="s">
        <v>156</v>
      </c>
    </row>
    <row r="40" customFormat="false" ht="12.75" hidden="false" customHeight="false" outlineLevel="0" collapsed="false">
      <c r="B40" s="188" t="s">
        <v>157</v>
      </c>
    </row>
    <row r="41" s="183" customFormat="true" ht="12.75" hidden="false" customHeight="false" outlineLevel="0" collapsed="false">
      <c r="B41" s="189" t="s">
        <v>158</v>
      </c>
    </row>
    <row r="42" customFormat="false" ht="12.75" hidden="false" customHeight="false" outlineLevel="0" collapsed="false">
      <c r="B42" s="188" t="s">
        <v>159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Braunová Radka</cp:lastModifiedBy>
  <cp:lastPrinted>2015-10-13T06:09:20Z</cp:lastPrinted>
  <dcterms:modified xsi:type="dcterms:W3CDTF">2015-10-13T06:09:24Z</dcterms:modified>
  <cp:revision>0</cp:revision>
  <dc:subject/>
  <dc:title/>
</cp:coreProperties>
</file>